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85800"/>
        <c:axId val="3022055"/>
      </c:lineChart>
      <c:catAx>
        <c:axId val="3188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055"/>
        <c:crossesAt val="0"/>
        <c:auto val="1"/>
        <c:lblAlgn val="ctr"/>
        <c:lblOffset val="100"/>
        <c:noMultiLvlLbl val="0"/>
      </c:catAx>
      <c:valAx>
        <c:axId val="3022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5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5804"/>
        <c:axId val="7475901"/>
      </c:lineChart>
      <c:catAx>
        <c:axId val="354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901"/>
        <c:crossesAt val="0"/>
        <c:auto val="1"/>
        <c:lblAlgn val="ctr"/>
        <c:lblOffset val="100"/>
        <c:noMultiLvlLbl val="0"/>
      </c:catAx>
      <c:valAx>
        <c:axId val="747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48730"/>
        <c:axId val="92221926"/>
      </c:lineChart>
      <c:catAx>
        <c:axId val="2384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1926"/>
        <c:crossesAt val="0"/>
        <c:auto val="1"/>
        <c:lblAlgn val="ctr"/>
        <c:lblOffset val="100"/>
        <c:noMultiLvlLbl val="0"/>
      </c:catAx>
      <c:valAx>
        <c:axId val="92221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8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25058"/>
        <c:axId val="35955981"/>
      </c:lineChart>
      <c:catAx>
        <c:axId val="5752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5981"/>
        <c:crossesAt val="0"/>
        <c:auto val="1"/>
        <c:lblAlgn val="ctr"/>
        <c:lblOffset val="100"/>
        <c:noMultiLvlLbl val="0"/>
      </c:catAx>
      <c:valAx>
        <c:axId val="35955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5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